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34834303"/>
        <c:axId val="99077344"/>
      </c:lineChart>
      <c:catAx>
        <c:axId val="34834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077344"/>
        <c:crossesAt val="0"/>
        <c:auto val="1"/>
        <c:lblAlgn val="ctr"/>
        <c:lblOffset val="100"/>
        <c:noMultiLvlLbl val="0"/>
      </c:catAx>
      <c:valAx>
        <c:axId val="9907734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83430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483656"/>
        <c:axId val="16337895"/>
      </c:lineChart>
      <c:catAx>
        <c:axId val="8483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6337895"/>
        <c:crossesAt val="0"/>
        <c:auto val="1"/>
        <c:lblAlgn val="ctr"/>
        <c:lblOffset val="100"/>
        <c:noMultiLvlLbl val="0"/>
      </c:catAx>
      <c:valAx>
        <c:axId val="163378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48365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54904819"/>
        <c:axId val="42658286"/>
      </c:lineChart>
      <c:catAx>
        <c:axId val="54904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658286"/>
        <c:crossesAt val="0"/>
        <c:auto val="1"/>
        <c:lblAlgn val="ctr"/>
        <c:lblOffset val="100"/>
        <c:noMultiLvlLbl val="0"/>
      </c:catAx>
      <c:valAx>
        <c:axId val="4265828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49048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1294416"/>
        <c:axId val="63237167"/>
      </c:lineChart>
      <c:catAx>
        <c:axId val="1294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237167"/>
        <c:crossesAt val="0"/>
        <c:auto val="1"/>
        <c:lblAlgn val="ctr"/>
        <c:lblOffset val="100"/>
        <c:noMultiLvlLbl val="0"/>
      </c:catAx>
      <c:valAx>
        <c:axId val="632371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94416"/>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69099608"/>
        <c:axId val="68296567"/>
      </c:lineChart>
      <c:catAx>
        <c:axId val="69099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296567"/>
        <c:crossesAt val="0"/>
        <c:auto val="1"/>
        <c:lblAlgn val="ctr"/>
        <c:lblOffset val="100"/>
        <c:noMultiLvlLbl val="0"/>
      </c:catAx>
      <c:valAx>
        <c:axId val="6829656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09960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53214597"/>
        <c:axId val="14704524"/>
      </c:lineChart>
      <c:catAx>
        <c:axId val="53214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4704524"/>
        <c:crossesAt val="0"/>
        <c:auto val="1"/>
        <c:lblAlgn val="ctr"/>
        <c:lblOffset val="100"/>
        <c:noMultiLvlLbl val="0"/>
      </c:catAx>
      <c:valAx>
        <c:axId val="1470452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3214597"/>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65646422"/>
        <c:axId val="33976872"/>
      </c:lineChart>
      <c:catAx>
        <c:axId val="65646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976872"/>
        <c:crossesAt val="0"/>
        <c:auto val="1"/>
        <c:lblAlgn val="ctr"/>
        <c:lblOffset val="100"/>
        <c:noMultiLvlLbl val="0"/>
      </c:catAx>
      <c:valAx>
        <c:axId val="3397687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564642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12006565"/>
        <c:axId val="98510928"/>
      </c:lineChart>
      <c:catAx>
        <c:axId val="120065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8510928"/>
        <c:crossesAt val="0"/>
        <c:auto val="1"/>
        <c:lblAlgn val="ctr"/>
        <c:lblOffset val="100"/>
        <c:noMultiLvlLbl val="0"/>
      </c:catAx>
      <c:valAx>
        <c:axId val="9851092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006565"/>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6491579"/>
        <c:axId val="93154282"/>
      </c:lineChart>
      <c:catAx>
        <c:axId val="66491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154282"/>
        <c:crossesAt val="0"/>
        <c:auto val="1"/>
        <c:lblAlgn val="ctr"/>
        <c:lblOffset val="100"/>
        <c:noMultiLvlLbl val="0"/>
      </c:catAx>
      <c:valAx>
        <c:axId val="9315428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6491579"/>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37495929"/>
        <c:axId val="51634799"/>
      </c:lineChart>
      <c:catAx>
        <c:axId val="374959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634799"/>
        <c:crossesAt val="0"/>
        <c:auto val="1"/>
        <c:lblAlgn val="ctr"/>
        <c:lblOffset val="100"/>
        <c:noMultiLvlLbl val="0"/>
      </c:catAx>
      <c:valAx>
        <c:axId val="51634799"/>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495929"/>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